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79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0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78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0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686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82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315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289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1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262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1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74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00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74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1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77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480</v>
      </c>
      <c r="F5" s="7" t="n">
        <v>233</v>
      </c>
      <c r="G5" s="7" t="n">
        <v>247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120</v>
      </c>
      <c r="F7" s="3" t="s">
        <v>36</v>
      </c>
      <c r="G7" s="7" t="n">
        <v>120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5</v>
      </c>
      <c r="F8" s="3" t="s">
        <v>36</v>
      </c>
      <c r="G8" s="7" t="n">
        <v>5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116</v>
      </c>
      <c r="F9" s="3" t="s">
        <v>36</v>
      </c>
      <c r="G9" s="7" t="n">
        <v>116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108</v>
      </c>
      <c r="F10" s="7" t="n">
        <v>62</v>
      </c>
      <c r="G10" s="7" t="n">
        <v>46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234</v>
      </c>
      <c r="F11" s="7" t="n">
        <v>153</v>
      </c>
      <c r="G11" s="7" t="n">
        <v>81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130</v>
      </c>
      <c r="F12" s="7" t="n">
        <v>103</v>
      </c>
      <c r="G12" s="7" t="n">
        <v>27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66</v>
      </c>
      <c r="F18" s="7" t="n">
        <v>39</v>
      </c>
      <c r="G18" s="7" t="n">
        <v>27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98</v>
      </c>
      <c r="F19" s="7" t="n">
        <v>59</v>
      </c>
      <c r="G19" s="7" t="n">
        <v>39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26</v>
      </c>
      <c r="F20" s="7" t="n">
        <v>18</v>
      </c>
      <c r="G20" s="7" t="n">
        <v>8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28</v>
      </c>
      <c r="F21" s="7" t="n">
        <v>15</v>
      </c>
      <c r="G21" s="7" t="n">
        <v>13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6</v>
      </c>
      <c r="F22" s="7" t="n">
        <v>4</v>
      </c>
      <c r="G22" s="7" t="n">
        <v>2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22</v>
      </c>
      <c r="F24" s="7" t="n">
        <v>11</v>
      </c>
      <c r="G24" s="7" t="n">
        <v>11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1575</v>
      </c>
      <c r="F26" s="7" t="n">
        <v>930</v>
      </c>
      <c r="G26" s="7" t="n">
        <v>645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85</v>
      </c>
      <c r="F27" s="7" t="n">
        <v>70</v>
      </c>
      <c r="G27" s="7" t="n">
        <v>15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1490</v>
      </c>
      <c r="F29" s="7" t="n">
        <v>860</v>
      </c>
      <c r="G29" s="7" t="n">
        <v>63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2148.75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22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3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465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108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7773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64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159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147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50449.455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101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101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20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1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