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6376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37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5758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247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4328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7093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3801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3434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32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9990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24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3456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995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459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2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154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2057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5497</v>
      </c>
      <c r="F5" s="7" t="n">
        <v>2220</v>
      </c>
      <c r="G5" s="7" t="n">
        <v>327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373</v>
      </c>
      <c r="F7" s="3" t="s">
        <v>36</v>
      </c>
      <c r="G7" s="7" t="n">
        <v>1373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1498</v>
      </c>
      <c r="F8" s="3" t="s">
        <v>36</v>
      </c>
      <c r="G8" s="7" t="n">
        <v>1498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52</v>
      </c>
      <c r="F9" s="3" t="s">
        <v>36</v>
      </c>
      <c r="G9" s="7" t="n">
        <v>152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359</v>
      </c>
      <c r="F10" s="7" t="n">
        <v>1244</v>
      </c>
      <c r="G10" s="7" t="n">
        <v>1115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7514</v>
      </c>
      <c r="F11" s="7" t="n">
        <v>4731</v>
      </c>
      <c r="G11" s="7" t="n">
        <v>2783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3384</v>
      </c>
      <c r="F12" s="7" t="n">
        <v>2106</v>
      </c>
      <c r="G12" s="7" t="n">
        <v>1278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353</v>
      </c>
      <c r="F13" s="7" t="n">
        <v>107</v>
      </c>
      <c r="G13" s="7" t="n">
        <v>246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350</v>
      </c>
      <c r="F14" s="7" t="n">
        <v>107</v>
      </c>
      <c r="G14" s="7" t="n">
        <v>243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831</v>
      </c>
      <c r="F18" s="7" t="n">
        <v>1019</v>
      </c>
      <c r="G18" s="7" t="n">
        <v>812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404</v>
      </c>
      <c r="F19" s="7" t="n">
        <v>1409</v>
      </c>
      <c r="G19" s="7" t="n">
        <v>995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779</v>
      </c>
      <c r="F20" s="7" t="n">
        <v>527</v>
      </c>
      <c r="G20" s="7" t="n">
        <v>252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1563</v>
      </c>
      <c r="F21" s="7" t="n">
        <v>844</v>
      </c>
      <c r="G21" s="7" t="n">
        <v>719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645</v>
      </c>
      <c r="F22" s="7" t="n">
        <v>406</v>
      </c>
      <c r="G22" s="7" t="n">
        <v>239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33</v>
      </c>
      <c r="F23" s="7" t="n">
        <v>18</v>
      </c>
      <c r="G23" s="7" t="n">
        <v>15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864</v>
      </c>
      <c r="F24" s="7" t="n">
        <v>406</v>
      </c>
      <c r="G24" s="7" t="n">
        <v>458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6</v>
      </c>
      <c r="F25" s="7" t="n">
        <v>7</v>
      </c>
      <c r="G25" s="7" t="n">
        <v>9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68914</v>
      </c>
      <c r="F26" s="7" t="n">
        <v>33511</v>
      </c>
      <c r="G26" s="7" t="n">
        <v>35403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8756</v>
      </c>
      <c r="F27" s="7" t="n">
        <v>5412</v>
      </c>
      <c r="G27" s="7" t="n">
        <v>3344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124</v>
      </c>
      <c r="F28" s="7" t="n">
        <v>71</v>
      </c>
      <c r="G28" s="7" t="n">
        <v>53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59019</v>
      </c>
      <c r="F29" s="7" t="n">
        <v>27133</v>
      </c>
      <c r="G29" s="7" t="n">
        <v>31886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51073.93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262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27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27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291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59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3827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2144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66394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93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371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331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324322.43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5271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5270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407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12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