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2085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95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027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70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1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1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8627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263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6363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001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79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6145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46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757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156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584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17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45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428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1851</v>
      </c>
      <c r="F5" s="7" t="n">
        <v>1277</v>
      </c>
      <c r="G5" s="7" t="n">
        <v>574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2</v>
      </c>
      <c r="F6" s="3" t="s">
        <v>36</v>
      </c>
      <c r="G6" s="7" t="n">
        <v>2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410</v>
      </c>
      <c r="F7" s="3" t="s">
        <v>36</v>
      </c>
      <c r="G7" s="7" t="n">
        <v>41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140</v>
      </c>
      <c r="F8" s="3" t="s">
        <v>36</v>
      </c>
      <c r="G8" s="7" t="n">
        <v>14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2</v>
      </c>
      <c r="F9" s="3" t="s">
        <v>36</v>
      </c>
      <c r="G9" s="7" t="n">
        <v>2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720</v>
      </c>
      <c r="F10" s="7" t="n">
        <v>547</v>
      </c>
      <c r="G10" s="7" t="n">
        <v>173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2152</v>
      </c>
      <c r="F11" s="7" t="n">
        <v>1753</v>
      </c>
      <c r="G11" s="7" t="n">
        <v>399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1609</v>
      </c>
      <c r="F12" s="7" t="n">
        <v>1320</v>
      </c>
      <c r="G12" s="7" t="n">
        <v>289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2</v>
      </c>
      <c r="F13" s="7" t="n">
        <v>0</v>
      </c>
      <c r="G13" s="7" t="n">
        <v>2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2</v>
      </c>
      <c r="F14" s="7" t="n">
        <v>0</v>
      </c>
      <c r="G14" s="7" t="n">
        <v>2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563</v>
      </c>
      <c r="F18" s="7" t="n">
        <v>411</v>
      </c>
      <c r="G18" s="7" t="n">
        <v>152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823</v>
      </c>
      <c r="F19" s="7" t="n">
        <v>580</v>
      </c>
      <c r="G19" s="7" t="n">
        <v>243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41</v>
      </c>
      <c r="F20" s="7" t="n">
        <v>115</v>
      </c>
      <c r="G20" s="7" t="n">
        <v>26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656</v>
      </c>
      <c r="F21" s="7" t="n">
        <v>445</v>
      </c>
      <c r="G21" s="7" t="n">
        <v>211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346</v>
      </c>
      <c r="F22" s="7" t="n">
        <v>257</v>
      </c>
      <c r="G22" s="7" t="n">
        <v>89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54</v>
      </c>
      <c r="F23" s="7" t="n">
        <v>46</v>
      </c>
      <c r="G23" s="7" t="n">
        <v>8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254</v>
      </c>
      <c r="F24" s="7" t="n">
        <v>141</v>
      </c>
      <c r="G24" s="7" t="n">
        <v>113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5</v>
      </c>
      <c r="F25" s="7" t="n">
        <v>4</v>
      </c>
      <c r="G25" s="7" t="n">
        <v>1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24452</v>
      </c>
      <c r="F26" s="7" t="n">
        <v>12544</v>
      </c>
      <c r="G26" s="7" t="n">
        <v>11908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2934</v>
      </c>
      <c r="F27" s="7" t="n">
        <v>1738</v>
      </c>
      <c r="G27" s="7" t="n">
        <v>1196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268</v>
      </c>
      <c r="F28" s="7" t="n">
        <v>198</v>
      </c>
      <c r="G28" s="7" t="n">
        <v>7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21227</v>
      </c>
      <c r="F29" s="7" t="n">
        <v>10585</v>
      </c>
      <c r="G29" s="7" t="n">
        <v>10642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12207.1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97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4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4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11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6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5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14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336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648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64022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86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56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35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62582.24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960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960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97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7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