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6634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191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6185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126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20900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9602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4528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6770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244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13015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148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3817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2184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1608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25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221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2774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5689</v>
      </c>
      <c r="F5" s="7" t="n">
        <v>2814</v>
      </c>
      <c r="G5" s="7" t="n">
        <v>2875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12</v>
      </c>
      <c r="F6" s="3" t="s">
        <v>36</v>
      </c>
      <c r="G6" s="7" t="n">
        <v>12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1516</v>
      </c>
      <c r="F7" s="3" t="s">
        <v>36</v>
      </c>
      <c r="G7" s="7" t="n">
        <v>1516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1248</v>
      </c>
      <c r="F8" s="3" t="s">
        <v>36</v>
      </c>
      <c r="G8" s="7" t="n">
        <v>1248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47</v>
      </c>
      <c r="F9" s="3" t="s">
        <v>36</v>
      </c>
      <c r="G9" s="7" t="n">
        <v>47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2268</v>
      </c>
      <c r="F10" s="7" t="n">
        <v>1281</v>
      </c>
      <c r="G10" s="7" t="n">
        <v>987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4607</v>
      </c>
      <c r="F11" s="7" t="n">
        <v>2875</v>
      </c>
      <c r="G11" s="7" t="n">
        <v>1732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2205</v>
      </c>
      <c r="F12" s="7" t="n">
        <v>1321</v>
      </c>
      <c r="G12" s="7" t="n">
        <v>884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190</v>
      </c>
      <c r="F13" s="7" t="n">
        <v>4</v>
      </c>
      <c r="G13" s="7" t="n">
        <v>186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103</v>
      </c>
      <c r="F14" s="7" t="n">
        <v>1</v>
      </c>
      <c r="G14" s="7" t="n">
        <v>102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1525</v>
      </c>
      <c r="F18" s="7" t="n">
        <v>946</v>
      </c>
      <c r="G18" s="7" t="n">
        <v>579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2149</v>
      </c>
      <c r="F19" s="7" t="n">
        <v>1321</v>
      </c>
      <c r="G19" s="7" t="n">
        <v>828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752</v>
      </c>
      <c r="F20" s="7" t="n">
        <v>518</v>
      </c>
      <c r="G20" s="7" t="n">
        <v>234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1355</v>
      </c>
      <c r="F21" s="7" t="n">
        <v>779</v>
      </c>
      <c r="G21" s="7" t="n">
        <v>576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641</v>
      </c>
      <c r="F22" s="7" t="n">
        <v>390</v>
      </c>
      <c r="G22" s="7" t="n">
        <v>251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64</v>
      </c>
      <c r="F23" s="7" t="n">
        <v>54</v>
      </c>
      <c r="G23" s="7" t="n">
        <v>1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646</v>
      </c>
      <c r="F24" s="7" t="n">
        <v>332</v>
      </c>
      <c r="G24" s="7" t="n">
        <v>314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46193</v>
      </c>
      <c r="F26" s="7" t="n">
        <v>23927</v>
      </c>
      <c r="G26" s="7" t="n">
        <v>22266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6206</v>
      </c>
      <c r="F27" s="7" t="n">
        <v>3478</v>
      </c>
      <c r="G27" s="7" t="n">
        <v>2728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212</v>
      </c>
      <c r="F28" s="7" t="n">
        <v>179</v>
      </c>
      <c r="G28" s="7" t="n">
        <v>33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38477</v>
      </c>
      <c r="F29" s="7" t="n">
        <v>19197</v>
      </c>
      <c r="G29" s="7" t="n">
        <v>1928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37821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131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9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1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8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10</v>
      </c>
      <c r="F39" s="7" t="n">
        <v>4</v>
      </c>
      <c r="G39" s="7" t="n">
        <v>6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15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13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183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65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4713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2129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102408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99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417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362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293198.88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5018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5015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291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5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