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529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03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489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18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6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3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9857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731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6550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576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47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7365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4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836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353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449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34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5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493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4202</v>
      </c>
      <c r="F5" s="7" t="n">
        <v>1774</v>
      </c>
      <c r="G5" s="7" t="n">
        <v>2428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2</v>
      </c>
      <c r="F6" s="3" t="s">
        <v>36</v>
      </c>
      <c r="G6" s="7" t="n">
        <v>2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699</v>
      </c>
      <c r="F7" s="3" t="s">
        <v>36</v>
      </c>
      <c r="G7" s="7" t="n">
        <v>699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248</v>
      </c>
      <c r="F8" s="3" t="s">
        <v>36</v>
      </c>
      <c r="G8" s="7" t="n">
        <v>248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454</v>
      </c>
      <c r="F9" s="3" t="s">
        <v>36</v>
      </c>
      <c r="G9" s="7" t="n">
        <v>1454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866</v>
      </c>
      <c r="F10" s="7" t="n">
        <v>619</v>
      </c>
      <c r="G10" s="7" t="n">
        <v>247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1505</v>
      </c>
      <c r="F11" s="7" t="n">
        <v>1181</v>
      </c>
      <c r="G11" s="7" t="n">
        <v>324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980</v>
      </c>
      <c r="F12" s="7" t="n">
        <v>701</v>
      </c>
      <c r="G12" s="7" t="n">
        <v>279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6</v>
      </c>
      <c r="F13" s="7" t="n">
        <v>6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559</v>
      </c>
      <c r="F18" s="7" t="n">
        <v>407</v>
      </c>
      <c r="G18" s="7" t="n">
        <v>152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639</v>
      </c>
      <c r="F19" s="7" t="n">
        <v>466</v>
      </c>
      <c r="G19" s="7" t="n">
        <v>173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90</v>
      </c>
      <c r="F20" s="7" t="n">
        <v>76</v>
      </c>
      <c r="G20" s="7" t="n">
        <v>14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529</v>
      </c>
      <c r="F21" s="7" t="n">
        <v>379</v>
      </c>
      <c r="G21" s="7" t="n">
        <v>15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243</v>
      </c>
      <c r="F22" s="7" t="n">
        <v>191</v>
      </c>
      <c r="G22" s="7" t="n">
        <v>52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89</v>
      </c>
      <c r="F23" s="7" t="n">
        <v>68</v>
      </c>
      <c r="G23" s="7" t="n">
        <v>21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196</v>
      </c>
      <c r="F24" s="7" t="n">
        <v>120</v>
      </c>
      <c r="G24" s="7" t="n">
        <v>76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6</v>
      </c>
      <c r="F25" s="7" t="n">
        <v>7</v>
      </c>
      <c r="G25" s="7" t="n">
        <v>9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15125</v>
      </c>
      <c r="F26" s="7" t="n">
        <v>9421</v>
      </c>
      <c r="G26" s="7" t="n">
        <v>5704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1612</v>
      </c>
      <c r="F27" s="7" t="n">
        <v>1293</v>
      </c>
      <c r="G27" s="7" t="n">
        <v>319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640</v>
      </c>
      <c r="F28" s="7" t="n">
        <v>440</v>
      </c>
      <c r="G28" s="7" t="n">
        <v>20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12868</v>
      </c>
      <c r="F29" s="7" t="n">
        <v>7683</v>
      </c>
      <c r="G29" s="7" t="n">
        <v>5185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11408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4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65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64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2</v>
      </c>
      <c r="F39" s="7" t="n">
        <v>1</v>
      </c>
      <c r="G39" s="7" t="n">
        <v>1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31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6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25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65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3390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765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5950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88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9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61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63619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855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85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57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