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6355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180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6470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189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281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2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22880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12568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4302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6010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255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15469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258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2354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1969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380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5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228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1361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3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7476</v>
      </c>
      <c r="F5" s="7" t="n">
        <v>4508</v>
      </c>
      <c r="G5" s="7" t="n">
        <v>2968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9</v>
      </c>
      <c r="F6" s="3" t="s">
        <v>58</v>
      </c>
      <c r="G6" s="7" t="n">
        <v>9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1362</v>
      </c>
      <c r="F7" s="3" t="s">
        <v>58</v>
      </c>
      <c r="G7" s="7" t="n">
        <v>1362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1261</v>
      </c>
      <c r="F8" s="3" t="s">
        <v>58</v>
      </c>
      <c r="G8" s="7" t="n">
        <v>1261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14</v>
      </c>
      <c r="F9" s="3" t="s">
        <v>58</v>
      </c>
      <c r="G9" s="7" t="n">
        <v>14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2966</v>
      </c>
      <c r="F10" s="7" t="n">
        <v>1953</v>
      </c>
      <c r="G10" s="7" t="n">
        <v>1013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4811</v>
      </c>
      <c r="F11" s="7" t="n">
        <v>3458</v>
      </c>
      <c r="G11" s="7" t="n">
        <v>1353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2267</v>
      </c>
      <c r="F12" s="7" t="n">
        <v>1555</v>
      </c>
      <c r="G12" s="7" t="n">
        <v>712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140</v>
      </c>
      <c r="F13" s="7" t="n">
        <v>7</v>
      </c>
      <c r="G13" s="7" t="n">
        <v>133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138</v>
      </c>
      <c r="F14" s="7" t="n">
        <v>5</v>
      </c>
      <c r="G14" s="7" t="n">
        <v>133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1449</v>
      </c>
      <c r="F18" s="7" t="n">
        <v>1028</v>
      </c>
      <c r="G18" s="7" t="n">
        <v>421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1743</v>
      </c>
      <c r="F19" s="7" t="n">
        <v>1228</v>
      </c>
      <c r="G19" s="7" t="n">
        <v>515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494</v>
      </c>
      <c r="F20" s="7" t="n">
        <v>371</v>
      </c>
      <c r="G20" s="7" t="n">
        <v>123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1129</v>
      </c>
      <c r="F21" s="7" t="n">
        <v>768</v>
      </c>
      <c r="G21" s="7" t="n">
        <v>361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497</v>
      </c>
      <c r="F22" s="7" t="n">
        <v>362</v>
      </c>
      <c r="G22" s="7" t="n">
        <v>135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109</v>
      </c>
      <c r="F23" s="7" t="n">
        <v>88</v>
      </c>
      <c r="G23" s="7" t="n">
        <v>21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517</v>
      </c>
      <c r="F24" s="7" t="n">
        <v>316</v>
      </c>
      <c r="G24" s="7" t="n">
        <v>201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64</v>
      </c>
      <c r="F25" s="7" t="n">
        <v>46</v>
      </c>
      <c r="G25" s="7" t="n">
        <v>18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36015</v>
      </c>
      <c r="F26" s="7" t="n">
        <v>22467</v>
      </c>
      <c r="G26" s="7" t="n">
        <v>13548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4407</v>
      </c>
      <c r="F27" s="7" t="n">
        <v>3049</v>
      </c>
      <c r="G27" s="7" t="n">
        <v>1358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371</v>
      </c>
      <c r="F28" s="7" t="n">
        <v>303</v>
      </c>
      <c r="G28" s="7" t="n">
        <v>68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31237</v>
      </c>
      <c r="F29" s="7" t="n">
        <v>19115</v>
      </c>
      <c r="G29" s="7" t="n">
        <v>12122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26356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153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48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3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45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1</v>
      </c>
      <c r="F35" s="9" t="n">
        <f aca="false">SUM(F36:F38)</f>
        <v>1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1</v>
      </c>
      <c r="F36" s="7" t="n">
        <v>1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10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5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229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101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5887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2641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104775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243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609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544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274833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3065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2027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679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683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3:20:47Z</dcterms:modified>
  <cp:revision>0</cp:revision>
  <dc:subject/>
  <dc:title/>
</cp:coreProperties>
</file>